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2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Yelvington, KA</t>
  </si>
  <si>
    <t xml:space="preserve">Yelvington, Kevin A.</t>
  </si>
  <si>
    <t xml:space="preserve">'A Conference That Didn't': African Diaspora Studies and an episode in anthropology's identity politics of representation</t>
  </si>
  <si>
    <t xml:space="preserve">CRITIQUE OF ANTHROPOLOGY</t>
  </si>
  <si>
    <t xml:space="preserve">English</t>
  </si>
  <si>
    <t xml:space="preserve">Article</t>
  </si>
  <si>
    <t xml:space="preserve">African American/Black Studies; anthropology of the African diaspora; Committee on Afro-American Societies and Cultures; St Clair Drake; history of anthropology; history of science; racism in social science; Institute of the Black World; intellectual history; Joyce A Ladner; Gerald A McWorter/Abdul Alkalimat; Sidney W Mintz; Social Science Research Council (United States); Yale University</t>
  </si>
  <si>
    <t xml:space="preserve">NEGRO; SCHOLARSHIP; BAHIA</t>
  </si>
  <si>
    <t xml:space="preserve">In 1968, the Social Science Research Council of the United States established the Committee on Afro-American Societies and Cultures which lasted until 1975 and which was initially chaired by the anthropologist Sidney W Mintz. In April, 1970, the committee held a conference on 'Continuities and Discontinuities in Afro-American Societies and Culture' at the University of the West Indies in Mona, Jamaica. The conference occurred in the context of civil rights struggles and the prominence of the Black Power movement in the United States, the near-simultaneous rise of the Black Power movement in Jamaica, Trinidad and Tobago, and elsewhere in the Caribbean, and on the heels of protests by black and African scholars and students at the African Studies Association meetings in Montreal in 1969, and similar protests at other scholarly venues. A number of prominent white Caribbeanist anthropologists and other social scientists were invited to present papers at the Social Science Research Council conference. When black academics, such as the anthropologist St Clair Drake and the sociologist Joyce A Ladner, were invited, seemingly as an afterthought, they refused to participate, citing the lack of representation of scholars of colour on the committee and in the conference program. And at the conference itself, there were subtle conflicts and misunderstandings over styles of presentation and argumentation. This article develops a theoretical model appropriate for the history of science to illustrate anthropology's contested identity politics of representation.</t>
  </si>
  <si>
    <t xml:space="preserve">[Yelvington, Kevin A.] Univ S Florida, Anthropol, Tampa, FL USA</t>
  </si>
  <si>
    <t xml:space="preserve">State University System of Florida; University of South Florida</t>
  </si>
  <si>
    <t xml:space="preserve">Yelvington, KA (corresponding author), Univ S Florida, Dept Anthropol, 4202 E Fowler Ave SOC107, Tampa, FL USA.</t>
  </si>
  <si>
    <t xml:space="preserve">yelvingt@usf.edu</t>
  </si>
  <si>
    <t xml:space="preserve">John Simon Guggenheim Memorial Fellowship; Rockefeller Archive Center; Humanities Institute; Institute for the Study of Latin America and the Caribbean; Department of Anthropology at the University of South Florida</t>
  </si>
  <si>
    <t xml:space="preserve">The author(s) disclosed receipt of the following financial support for the research, authorship, and/or publication of this article: Funding for archival and oral history research was provided by a John Simon Guggenheim Memorial Fellowship, the Rockefeller Archive Center, and the Humanities Institute, the Institute for the Study of Latin America and the Caribbean, and the Department of Anthropology at the University of South Florida, and is gratefully acknowledged.</t>
  </si>
  <si>
    <t xml:space="preserve">SAGE PUBLICATIONS LTD</t>
  </si>
  <si>
    <t xml:space="preserve">LONDON</t>
  </si>
  <si>
    <t xml:space="preserve">1 OLIVERS YARD, 55 CITY ROAD, LONDON EC1Y 1SP, ENGLAND</t>
  </si>
  <si>
    <t xml:space="preserve">0308-275X</t>
  </si>
  <si>
    <t xml:space="preserve">1460-3721</t>
  </si>
  <si>
    <t xml:space="preserve">CRIT ANTHROPOL</t>
  </si>
  <si>
    <t xml:space="preserve">Crit. Anthropol.</t>
  </si>
  <si>
    <t xml:space="preserve">DEC</t>
  </si>
  <si>
    <t xml:space="preserve">SI</t>
  </si>
  <si>
    <t xml:space="preserve">10.1177/0308275X18806574</t>
  </si>
  <si>
    <t xml:space="preserve">Anthropology</t>
  </si>
  <si>
    <t xml:space="preserve">Social Science Citation Index (SSCI)</t>
  </si>
  <si>
    <t xml:space="preserve">HE5OX</t>
  </si>
  <si>
    <t xml:space="preserve">2023-10-16</t>
  </si>
  <si>
    <t xml:space="preserve">WOS:000453431900005</t>
  </si>
  <si>
    <t xml:space="preserve">Boykin, CM; Coleman, ST; Hurley, EA; Tanksley, GN; Tyler, KM</t>
  </si>
  <si>
    <t xml:space="preserve">Boykin, C. Malik; Coleman, Sean T. T.; Hurley, Eric A. A.; Tanksley, Gabrielle N. N.; Tyler, Kenneth M. M.</t>
  </si>
  <si>
    <t xml:space="preserve">From Triple Quandary to Talent Quest: The Past, Present, and Future of A. Wade Boykin's Contributions to Psychology</t>
  </si>
  <si>
    <t xml:space="preserve">AMERICAN PSYCHOLOGIST</t>
  </si>
  <si>
    <t xml:space="preserve">socialization; culture; minority populations; African American; schooling</t>
  </si>
  <si>
    <t xml:space="preserve">CONTEXTUAL FACTORS; TASK-PERFORMANCE; AFRO-AMERICAN; CHILDREN; BLACK; COMMUNALISM; INSTRUCTION; CULTURE; MUSIC</t>
  </si>
  <si>
    <t xml:space="preserve">A. Wade Boykin's scholarship has provided key insights into the psychological realities of racially minoritized people and catalyzed revolutionary changes in psychology and education. Combining insights from personal and research experiences, Boykin authored the foundational triple quandary (TQ), a framework describing how Black Americans must navigate the often conflicting values and priorities of dominant mainstream society, the heritage culture of Black communities, and dynamics associated with being racially minoritized. TQ describes the unique developmental challenges faced by Black children, for whom misalignment between home cultural socialization and U.S. schooling often leads to pathologizing mischaracterizations of their attitudes and behaviors, resulting in chronic academic opportunity gaps. Boykin used his training as an experimental psychologist to empirically test the validity and explanatory utility of the TQ framework and to determine whether Black cultural values could be leveraged to improve student learning. Focusing on cultural values such as expressive movement, verve, and communalism, studies with his collaborators consistently supported Boykin's framework and predictions for improving Black student achievement-related outcomes. Beginning in the early 2000s, Boykin and his colleagues began to scale the lessons of decades of empirical work into the talent quest model for school reform. The TQ and talent quest continue to evolve in their application, as scholars and practitioners have found them relevant to a diverse range of minoritized populations in American society and beyond. Boykin's work continues to bear on the scholarship, career outcomes, and day-to-day lives of many scholars, administrators, practitioners and students across disciplines and institutions.</t>
  </si>
  <si>
    <t xml:space="preserve">[Boykin, C. Malik; Tanksley, Gabrielle N. N.] Brown Univ, Dept Cognit Linguist &amp; Psychol Sci, 190 Thayer St, Box 1821, Providence, RI 02912 USA; [Coleman, Sean T. T.] Bowie State Univ, Dept Educ Studies &amp; Leadership, Bowie, MD USA; [Hurley, Eric A. A.] Pomona Coll, Dept Psychol Sci, Claremont, CA USA; [Tyler, Kenneth M. M.] Univ Kentucky, Dept Educ Sch &amp; Counseling Psychol, Lexington, KY USA</t>
  </si>
  <si>
    <t xml:space="preserve">Brown University; University System of Maryland; Bowie State University; Claremont Colleges; Pomona College; University of Kentucky</t>
  </si>
  <si>
    <t xml:space="preserve">Boykin, CM (corresponding author), Brown Univ, Dept Cognit Linguist &amp; Psychol Sci, 190 Thayer St, Box 1821, Providence, RI 02912 USA.</t>
  </si>
  <si>
    <t xml:space="preserve">c_boykin@brown.edu</t>
  </si>
  <si>
    <t xml:space="preserve">AMER PSYCHOLOGICAL ASSOC</t>
  </si>
  <si>
    <t xml:space="preserve">WASHINGTON</t>
  </si>
  <si>
    <t xml:space="preserve">750 FIRST ST NE, WASHINGTON, DC 20002-4242 USA</t>
  </si>
  <si>
    <t xml:space="preserve">0003-066X</t>
  </si>
  <si>
    <t xml:space="preserve">1935-990X</t>
  </si>
  <si>
    <t xml:space="preserve">AM PSYCHOL</t>
  </si>
  <si>
    <t xml:space="preserve">Am. Psychol.</t>
  </si>
  <si>
    <t xml:space="preserve">MAY-JUN</t>
  </si>
  <si>
    <t xml:space="preserve">10.1037/amp0001116</t>
  </si>
  <si>
    <t xml:space="preserve">Psychology, Multidisciplinary</t>
  </si>
  <si>
    <t xml:space="preserve">Psychology</t>
  </si>
  <si>
    <t xml:space="preserve">L1YQ1</t>
  </si>
  <si>
    <t xml:space="preserve">WOS:00102128450000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t="s">
        <v>86</v>
      </c>
      <c r="AD2" s="1" t="s">
        <v>86</v>
      </c>
      <c r="AE2" s="1" t="s">
        <v>87</v>
      </c>
      <c r="AF2" s="1"/>
      <c r="AG2" s="1" t="n">
        <v>68</v>
      </c>
      <c r="AH2" s="1" t="n">
        <v>4</v>
      </c>
      <c r="AI2" s="1" t="n">
        <v>4</v>
      </c>
      <c r="AJ2" s="1" t="n">
        <v>0</v>
      </c>
      <c r="AK2" s="1" t="n">
        <v>7</v>
      </c>
      <c r="AL2" s="1" t="s">
        <v>88</v>
      </c>
      <c r="AM2" s="1" t="s">
        <v>89</v>
      </c>
      <c r="AN2" s="1" t="s">
        <v>90</v>
      </c>
      <c r="AO2" s="1" t="s">
        <v>91</v>
      </c>
      <c r="AP2" s="1" t="s">
        <v>92</v>
      </c>
      <c r="AQ2" s="1"/>
      <c r="AR2" s="1" t="s">
        <v>93</v>
      </c>
      <c r="AS2" s="1" t="s">
        <v>94</v>
      </c>
      <c r="AT2" s="1" t="s">
        <v>95</v>
      </c>
      <c r="AU2" s="1" t="n">
        <v>2018</v>
      </c>
      <c r="AV2" s="1" t="n">
        <v>38</v>
      </c>
      <c r="AW2" s="1" t="n">
        <v>4</v>
      </c>
      <c r="AX2" s="1"/>
      <c r="AY2" s="1"/>
      <c r="AZ2" s="1" t="s">
        <v>96</v>
      </c>
      <c r="BA2" s="1"/>
      <c r="BB2" s="1" t="n">
        <v>407</v>
      </c>
      <c r="BC2" s="1" t="n">
        <v>432</v>
      </c>
      <c r="BD2" s="1"/>
      <c r="BE2" s="1" t="s">
        <v>97</v>
      </c>
      <c r="BF2" s="1" t="str">
        <f aca="false">HYPERLINK("http://dx.doi.org/10.1177/0308275X18806574","http://dx.doi.org/10.1177/0308275X18806574")</f>
        <v>http://dx.doi.org/10.1177/0308275X18806574</v>
      </c>
      <c r="BG2" s="1"/>
      <c r="BH2" s="1"/>
      <c r="BI2" s="1" t="n">
        <v>26</v>
      </c>
      <c r="BJ2" s="1" t="s">
        <v>98</v>
      </c>
      <c r="BK2" s="1" t="s">
        <v>99</v>
      </c>
      <c r="BL2" s="1" t="s">
        <v>98</v>
      </c>
      <c r="BM2" s="1" t="s">
        <v>100</v>
      </c>
      <c r="BN2" s="1"/>
      <c r="BO2" s="1"/>
      <c r="BP2" s="1"/>
      <c r="BQ2" s="1"/>
      <c r="BR2" s="1" t="s">
        <v>101</v>
      </c>
      <c r="BS2" s="1" t="s">
        <v>102</v>
      </c>
      <c r="BT2" s="1" t="str">
        <f aca="false">HYPERLINK("https%3A%2F%2Fwww.webofscience.com%2Fwos%2Fwoscc%2Ffull-record%2FWOS:000453431900005","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c r="AB3" s="1"/>
      <c r="AC3" s="1"/>
      <c r="AD3" s="1"/>
      <c r="AE3" s="1"/>
      <c r="AF3" s="1"/>
      <c r="AG3" s="1" t="n">
        <v>73</v>
      </c>
      <c r="AH3" s="1" t="n">
        <v>1</v>
      </c>
      <c r="AI3" s="1" t="n">
        <v>1</v>
      </c>
      <c r="AJ3" s="1" t="n">
        <v>0</v>
      </c>
      <c r="AK3" s="1" t="n">
        <v>0</v>
      </c>
      <c r="AL3" s="1" t="s">
        <v>114</v>
      </c>
      <c r="AM3" s="1" t="s">
        <v>115</v>
      </c>
      <c r="AN3" s="1" t="s">
        <v>116</v>
      </c>
      <c r="AO3" s="1" t="s">
        <v>117</v>
      </c>
      <c r="AP3" s="1" t="s">
        <v>118</v>
      </c>
      <c r="AQ3" s="1"/>
      <c r="AR3" s="1" t="s">
        <v>119</v>
      </c>
      <c r="AS3" s="1" t="s">
        <v>120</v>
      </c>
      <c r="AT3" s="1" t="s">
        <v>121</v>
      </c>
      <c r="AU3" s="1" t="n">
        <v>2023</v>
      </c>
      <c r="AV3" s="1" t="n">
        <v>78</v>
      </c>
      <c r="AW3" s="1" t="n">
        <v>4</v>
      </c>
      <c r="AX3" s="1"/>
      <c r="AY3" s="1"/>
      <c r="AZ3" s="1" t="s">
        <v>96</v>
      </c>
      <c r="BA3" s="1"/>
      <c r="BB3" s="1" t="n">
        <v>428</v>
      </c>
      <c r="BC3" s="1" t="n">
        <v>440</v>
      </c>
      <c r="BD3" s="1"/>
      <c r="BE3" s="1" t="s">
        <v>122</v>
      </c>
      <c r="BF3" s="1" t="str">
        <f aca="false">HYPERLINK("http://dx.doi.org/10.1037/amp0001116","http://dx.doi.org/10.1037/amp0001116")</f>
        <v>http://dx.doi.org/10.1037/amp0001116</v>
      </c>
      <c r="BG3" s="1"/>
      <c r="BH3" s="1"/>
      <c r="BI3" s="1" t="n">
        <v>13</v>
      </c>
      <c r="BJ3" s="1" t="s">
        <v>123</v>
      </c>
      <c r="BK3" s="1" t="s">
        <v>99</v>
      </c>
      <c r="BL3" s="1" t="s">
        <v>124</v>
      </c>
      <c r="BM3" s="1" t="s">
        <v>125</v>
      </c>
      <c r="BN3" s="1" t="n">
        <v>37384498</v>
      </c>
      <c r="BO3" s="1"/>
      <c r="BP3" s="1"/>
      <c r="BQ3" s="1"/>
      <c r="BR3" s="1" t="s">
        <v>101</v>
      </c>
      <c r="BS3" s="1" t="s">
        <v>126</v>
      </c>
      <c r="BT3" s="1" t="str">
        <f aca="false">HYPERLINK("https%3A%2F%2Fwww.webofscience.com%2Fwos%2Fwoscc%2Ffull-record%2FWOS:00102128450000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